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0" sheetId="1" state="visible" r:id="rId2"/>
  </sheets>
  <definedNames>
    <definedName function="false" hidden="false" localSheetId="0" name="_xlnm.Print_Area" vbProcedure="false">表40!$A$1:$O$73</definedName>
    <definedName function="false" hidden="false" localSheetId="0" name="_xlnm.Print_Titles" vbProcedure="false">表4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14" activeCellId="0" sqref="C14:C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41525</v>
      </c>
      <c r="I11" s="17" t="n">
        <f aca="false">SUM(I14:I37)</f>
        <v>7988</v>
      </c>
      <c r="J11" s="18" t="n">
        <f aca="false">SUM(J14:J37)</f>
        <v>5149</v>
      </c>
      <c r="K11" s="19" t="s">
        <v>10</v>
      </c>
      <c r="L11" s="19" t="s">
        <v>10</v>
      </c>
      <c r="M11" s="20" t="n">
        <f aca="false">SUM(M14:M37)</f>
        <v>28388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6205</v>
      </c>
      <c r="I14" s="31" t="n">
        <v>214</v>
      </c>
      <c r="J14" s="32" t="n">
        <v>230</v>
      </c>
      <c r="K14" s="33" t="s">
        <v>10</v>
      </c>
      <c r="L14" s="34" t="s">
        <v>10</v>
      </c>
      <c r="M14" s="35" t="n">
        <v>5761</v>
      </c>
      <c r="N14" s="34" t="s">
        <v>10</v>
      </c>
      <c r="O14" s="36" t="s">
        <v>10</v>
      </c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</row>
    <row r="15" customFormat="false" ht="13.5" hidden="false" customHeight="true" outlineLevel="0" collapsed="false">
      <c r="A15" s="23"/>
      <c r="B15" s="24"/>
      <c r="C15" s="26"/>
      <c r="D15" s="38" t="s">
        <v>16</v>
      </c>
      <c r="E15" s="39" t="s">
        <v>17</v>
      </c>
      <c r="F15" s="40" t="s">
        <v>18</v>
      </c>
      <c r="G15" s="41"/>
      <c r="H15" s="42" t="n">
        <v>946</v>
      </c>
      <c r="I15" s="43" t="n">
        <v>25</v>
      </c>
      <c r="J15" s="44" t="n">
        <v>24</v>
      </c>
      <c r="K15" s="45" t="s">
        <v>10</v>
      </c>
      <c r="L15" s="46" t="s">
        <v>10</v>
      </c>
      <c r="M15" s="47" t="n">
        <v>897</v>
      </c>
      <c r="N15" s="46" t="s">
        <v>10</v>
      </c>
      <c r="O15" s="48" t="s">
        <v>10</v>
      </c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496</v>
      </c>
      <c r="I16" s="43" t="n">
        <v>16</v>
      </c>
      <c r="J16" s="44" t="n">
        <v>9</v>
      </c>
      <c r="K16" s="45" t="s">
        <v>10</v>
      </c>
      <c r="L16" s="46" t="s">
        <v>10</v>
      </c>
      <c r="M16" s="47" t="n">
        <v>471</v>
      </c>
      <c r="N16" s="46" t="s">
        <v>10</v>
      </c>
      <c r="O16" s="48" t="s">
        <v>10</v>
      </c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840</v>
      </c>
      <c r="I17" s="43" t="n">
        <v>14</v>
      </c>
      <c r="J17" s="44" t="n">
        <v>0</v>
      </c>
      <c r="K17" s="45" t="s">
        <v>10</v>
      </c>
      <c r="L17" s="46" t="s">
        <v>10</v>
      </c>
      <c r="M17" s="47" t="n">
        <v>826</v>
      </c>
      <c r="N17" s="46" t="s">
        <v>10</v>
      </c>
      <c r="O17" s="48" t="s">
        <v>10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285</v>
      </c>
      <c r="I18" s="43" t="n">
        <v>39</v>
      </c>
      <c r="J18" s="44" t="n">
        <v>22</v>
      </c>
      <c r="K18" s="45" t="s">
        <v>10</v>
      </c>
      <c r="L18" s="46" t="s">
        <v>10</v>
      </c>
      <c r="M18" s="47" t="n">
        <v>224</v>
      </c>
      <c r="N18" s="46" t="s">
        <v>10</v>
      </c>
      <c r="O18" s="48" t="s">
        <v>10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2004</v>
      </c>
      <c r="I19" s="43" t="n">
        <v>22</v>
      </c>
      <c r="J19" s="44" t="n">
        <v>65</v>
      </c>
      <c r="K19" s="45" t="s">
        <v>10</v>
      </c>
      <c r="L19" s="46" t="s">
        <v>10</v>
      </c>
      <c r="M19" s="47" t="n">
        <v>1917</v>
      </c>
      <c r="N19" s="46" t="s">
        <v>10</v>
      </c>
      <c r="O19" s="48" t="s">
        <v>10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2684</v>
      </c>
      <c r="I20" s="43" t="n">
        <v>131</v>
      </c>
      <c r="J20" s="44" t="n">
        <v>273</v>
      </c>
      <c r="K20" s="45" t="s">
        <v>10</v>
      </c>
      <c r="L20" s="46" t="s">
        <v>10</v>
      </c>
      <c r="M20" s="47" t="n">
        <v>2280</v>
      </c>
      <c r="N20" s="46" t="s">
        <v>10</v>
      </c>
      <c r="O20" s="48" t="s">
        <v>10</v>
      </c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3153</v>
      </c>
      <c r="I21" s="43" t="n">
        <v>295</v>
      </c>
      <c r="J21" s="44" t="n">
        <v>414</v>
      </c>
      <c r="K21" s="45" t="s">
        <v>10</v>
      </c>
      <c r="L21" s="46" t="s">
        <v>10</v>
      </c>
      <c r="M21" s="47" t="n">
        <v>2444</v>
      </c>
      <c r="N21" s="46" t="s">
        <v>10</v>
      </c>
      <c r="O21" s="48" t="s">
        <v>1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3086</v>
      </c>
      <c r="I22" s="43" t="n">
        <v>571</v>
      </c>
      <c r="J22" s="44" t="n">
        <v>789</v>
      </c>
      <c r="K22" s="45" t="s">
        <v>10</v>
      </c>
      <c r="L22" s="46" t="s">
        <v>10</v>
      </c>
      <c r="M22" s="47" t="n">
        <v>1726</v>
      </c>
      <c r="N22" s="46" t="s">
        <v>10</v>
      </c>
      <c r="O22" s="48" t="s">
        <v>10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4216</v>
      </c>
      <c r="I23" s="43" t="n">
        <v>874</v>
      </c>
      <c r="J23" s="44" t="n">
        <v>1003</v>
      </c>
      <c r="K23" s="45" t="s">
        <v>10</v>
      </c>
      <c r="L23" s="46" t="s">
        <v>10</v>
      </c>
      <c r="M23" s="47" t="n">
        <v>2339</v>
      </c>
      <c r="N23" s="46" t="s">
        <v>10</v>
      </c>
      <c r="O23" s="48" t="s">
        <v>10</v>
      </c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4412</v>
      </c>
      <c r="I24" s="43" t="n">
        <v>1214</v>
      </c>
      <c r="J24" s="44" t="n">
        <v>760</v>
      </c>
      <c r="K24" s="45" t="s">
        <v>10</v>
      </c>
      <c r="L24" s="46" t="s">
        <v>10</v>
      </c>
      <c r="M24" s="47" t="n">
        <v>2438</v>
      </c>
      <c r="N24" s="46" t="s">
        <v>10</v>
      </c>
      <c r="O24" s="48" t="s">
        <v>10</v>
      </c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4190</v>
      </c>
      <c r="I25" s="43" t="n">
        <v>1128</v>
      </c>
      <c r="J25" s="44" t="n">
        <v>607</v>
      </c>
      <c r="K25" s="45" t="s">
        <v>10</v>
      </c>
      <c r="L25" s="46" t="s">
        <v>10</v>
      </c>
      <c r="M25" s="47" t="n">
        <v>2455</v>
      </c>
      <c r="N25" s="46" t="s">
        <v>10</v>
      </c>
      <c r="O25" s="48" t="s">
        <v>10</v>
      </c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2651</v>
      </c>
      <c r="I26" s="43" t="n">
        <v>947</v>
      </c>
      <c r="J26" s="44" t="n">
        <v>322</v>
      </c>
      <c r="K26" s="45" t="s">
        <v>10</v>
      </c>
      <c r="L26" s="46" t="s">
        <v>10</v>
      </c>
      <c r="M26" s="47" t="n">
        <v>1382</v>
      </c>
      <c r="N26" s="46" t="s">
        <v>10</v>
      </c>
      <c r="O26" s="48" t="s">
        <v>10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2286</v>
      </c>
      <c r="I27" s="43" t="n">
        <v>798</v>
      </c>
      <c r="J27" s="44" t="n">
        <v>230</v>
      </c>
      <c r="K27" s="45" t="s">
        <v>10</v>
      </c>
      <c r="L27" s="46" t="s">
        <v>10</v>
      </c>
      <c r="M27" s="47" t="n">
        <v>1258</v>
      </c>
      <c r="N27" s="46" t="s">
        <v>10</v>
      </c>
      <c r="O27" s="48" t="s">
        <v>10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1382</v>
      </c>
      <c r="I28" s="43" t="n">
        <v>584</v>
      </c>
      <c r="J28" s="44" t="n">
        <v>153</v>
      </c>
      <c r="K28" s="45" t="s">
        <v>10</v>
      </c>
      <c r="L28" s="46" t="s">
        <v>10</v>
      </c>
      <c r="M28" s="47" t="n">
        <v>645</v>
      </c>
      <c r="N28" s="46" t="s">
        <v>10</v>
      </c>
      <c r="O28" s="48" t="s">
        <v>10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1034</v>
      </c>
      <c r="I29" s="43" t="n">
        <v>418</v>
      </c>
      <c r="J29" s="44" t="n">
        <v>100</v>
      </c>
      <c r="K29" s="45" t="s">
        <v>10</v>
      </c>
      <c r="L29" s="46" t="s">
        <v>10</v>
      </c>
      <c r="M29" s="47" t="n">
        <v>516</v>
      </c>
      <c r="N29" s="46" t="s">
        <v>10</v>
      </c>
      <c r="O29" s="48" t="s">
        <v>10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1"/>
      <c r="H30" s="42" t="n">
        <v>496</v>
      </c>
      <c r="I30" s="43" t="n">
        <v>301</v>
      </c>
      <c r="J30" s="44" t="n">
        <v>40</v>
      </c>
      <c r="K30" s="45" t="s">
        <v>10</v>
      </c>
      <c r="L30" s="46" t="s">
        <v>10</v>
      </c>
      <c r="M30" s="47" t="n">
        <v>155</v>
      </c>
      <c r="N30" s="46" t="s">
        <v>10</v>
      </c>
      <c r="O30" s="48" t="s">
        <v>10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1"/>
      <c r="H31" s="42" t="n">
        <v>395</v>
      </c>
      <c r="I31" s="43" t="n">
        <v>141</v>
      </c>
      <c r="J31" s="44" t="n">
        <v>16</v>
      </c>
      <c r="K31" s="45" t="s">
        <v>10</v>
      </c>
      <c r="L31" s="46" t="s">
        <v>10</v>
      </c>
      <c r="M31" s="47" t="n">
        <v>238</v>
      </c>
      <c r="N31" s="46" t="s">
        <v>10</v>
      </c>
      <c r="O31" s="48" t="s">
        <v>10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1"/>
      <c r="H32" s="42" t="n">
        <v>156</v>
      </c>
      <c r="I32" s="43" t="n">
        <v>83</v>
      </c>
      <c r="J32" s="44" t="n">
        <v>22</v>
      </c>
      <c r="K32" s="45" t="s">
        <v>10</v>
      </c>
      <c r="L32" s="46" t="s">
        <v>10</v>
      </c>
      <c r="M32" s="47" t="n">
        <v>51</v>
      </c>
      <c r="N32" s="46" t="s">
        <v>10</v>
      </c>
      <c r="O32" s="48" t="s">
        <v>10</v>
      </c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</row>
    <row r="33" customFormat="false" ht="13.5" hidden="false" customHeight="true" outlineLevel="0" collapsed="false">
      <c r="A33" s="23"/>
      <c r="B33" s="24"/>
      <c r="C33" s="26"/>
      <c r="D33" s="38" t="s">
        <v>53</v>
      </c>
      <c r="E33" s="39" t="s">
        <v>17</v>
      </c>
      <c r="F33" s="40" t="s">
        <v>54</v>
      </c>
      <c r="G33" s="41"/>
      <c r="H33" s="42" t="n">
        <v>135</v>
      </c>
      <c r="I33" s="43" t="n">
        <v>64</v>
      </c>
      <c r="J33" s="44" t="n">
        <v>0</v>
      </c>
      <c r="K33" s="45" t="s">
        <v>10</v>
      </c>
      <c r="L33" s="46" t="s">
        <v>10</v>
      </c>
      <c r="M33" s="47" t="n">
        <v>71</v>
      </c>
      <c r="N33" s="46" t="s">
        <v>10</v>
      </c>
      <c r="O33" s="48" t="s">
        <v>10</v>
      </c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</row>
    <row r="34" customFormat="false" ht="13.5" hidden="false" customHeight="true" outlineLevel="0" collapsed="false">
      <c r="A34" s="23"/>
      <c r="B34" s="24"/>
      <c r="C34" s="26"/>
      <c r="D34" s="38" t="s">
        <v>55</v>
      </c>
      <c r="E34" s="39" t="s">
        <v>17</v>
      </c>
      <c r="F34" s="40" t="s">
        <v>56</v>
      </c>
      <c r="G34" s="41"/>
      <c r="H34" s="42" t="n">
        <v>128</v>
      </c>
      <c r="I34" s="43" t="n">
        <v>34</v>
      </c>
      <c r="J34" s="44" t="n">
        <v>24</v>
      </c>
      <c r="K34" s="45" t="s">
        <v>10</v>
      </c>
      <c r="L34" s="46" t="s">
        <v>10</v>
      </c>
      <c r="M34" s="47" t="n">
        <v>70</v>
      </c>
      <c r="N34" s="46" t="s">
        <v>10</v>
      </c>
      <c r="O34" s="48" t="s">
        <v>10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</row>
    <row r="35" customFormat="false" ht="13.5" hidden="false" customHeight="true" outlineLevel="0" collapsed="false">
      <c r="A35" s="23"/>
      <c r="B35" s="24"/>
      <c r="C35" s="26"/>
      <c r="D35" s="38" t="s">
        <v>57</v>
      </c>
      <c r="E35" s="39" t="s">
        <v>17</v>
      </c>
      <c r="F35" s="40" t="s">
        <v>58</v>
      </c>
      <c r="G35" s="41"/>
      <c r="H35" s="42" t="n">
        <v>80</v>
      </c>
      <c r="I35" s="43" t="n">
        <v>29</v>
      </c>
      <c r="J35" s="44" t="n">
        <v>15</v>
      </c>
      <c r="K35" s="45" t="s">
        <v>10</v>
      </c>
      <c r="L35" s="46" t="s">
        <v>10</v>
      </c>
      <c r="M35" s="47" t="n">
        <v>36</v>
      </c>
      <c r="N35" s="46" t="s">
        <v>10</v>
      </c>
      <c r="O35" s="48" t="s">
        <v>10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</row>
    <row r="36" customFormat="false" ht="13.5" hidden="false" customHeight="true" outlineLevel="0" collapsed="false">
      <c r="A36" s="23"/>
      <c r="B36" s="24"/>
      <c r="C36" s="26"/>
      <c r="D36" s="38" t="s">
        <v>59</v>
      </c>
      <c r="E36" s="39" t="s">
        <v>17</v>
      </c>
      <c r="F36" s="40" t="s">
        <v>60</v>
      </c>
      <c r="G36" s="41"/>
      <c r="H36" s="42" t="n">
        <v>34</v>
      </c>
      <c r="I36" s="43" t="n">
        <v>30</v>
      </c>
      <c r="J36" s="44" t="n">
        <v>4</v>
      </c>
      <c r="K36" s="45" t="s">
        <v>10</v>
      </c>
      <c r="L36" s="46" t="s">
        <v>10</v>
      </c>
      <c r="M36" s="47" t="n">
        <v>0</v>
      </c>
      <c r="N36" s="46" t="s">
        <v>10</v>
      </c>
      <c r="O36" s="48" t="s">
        <v>10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</row>
    <row r="37" customFormat="false" ht="13.5" hidden="false" customHeight="true" outlineLevel="0" collapsed="false">
      <c r="A37" s="23"/>
      <c r="B37" s="24"/>
      <c r="C37" s="26"/>
      <c r="D37" s="49" t="s">
        <v>61</v>
      </c>
      <c r="E37" s="40"/>
      <c r="F37" s="39" t="s">
        <v>62</v>
      </c>
      <c r="G37" s="41"/>
      <c r="H37" s="42" t="n">
        <v>231</v>
      </c>
      <c r="I37" s="43" t="n">
        <v>16</v>
      </c>
      <c r="J37" s="44" t="n">
        <v>27</v>
      </c>
      <c r="K37" s="45" t="s">
        <v>10</v>
      </c>
      <c r="L37" s="46" t="s">
        <v>10</v>
      </c>
      <c r="M37" s="47" t="n">
        <v>188</v>
      </c>
      <c r="N37" s="46" t="s">
        <v>10</v>
      </c>
      <c r="O37" s="48" t="s">
        <v>10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</row>
    <row r="38" customFormat="false" ht="13.5" hidden="false" customHeight="true" outlineLevel="0" collapsed="false">
      <c r="A38" s="23"/>
      <c r="B38" s="24"/>
      <c r="C38" s="26"/>
      <c r="D38" s="50" t="s">
        <v>63</v>
      </c>
      <c r="E38" s="50"/>
      <c r="F38" s="50"/>
      <c r="G38" s="51"/>
      <c r="H38" s="52" t="n">
        <v>299740</v>
      </c>
      <c r="I38" s="53" t="n">
        <v>435190</v>
      </c>
      <c r="J38" s="54" t="n">
        <v>345570</v>
      </c>
      <c r="K38" s="55" t="s">
        <v>10</v>
      </c>
      <c r="L38" s="56" t="s">
        <v>10</v>
      </c>
      <c r="M38" s="57" t="n">
        <v>253310</v>
      </c>
      <c r="N38" s="56" t="s">
        <v>10</v>
      </c>
      <c r="O38" s="58" t="s">
        <v>10</v>
      </c>
    </row>
    <row r="39" customFormat="false" ht="18" hidden="false" customHeight="true" outlineLevel="0" collapsed="false">
      <c r="A39" s="23"/>
      <c r="B39" s="24"/>
      <c r="C39" s="59" t="s">
        <v>6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3.5" hidden="false" customHeight="true" outlineLevel="0" collapsed="false">
      <c r="A40" s="23"/>
      <c r="B40" s="24"/>
      <c r="C40" s="60" t="s">
        <v>14</v>
      </c>
      <c r="D40" s="27" t="s">
        <v>15</v>
      </c>
      <c r="E40" s="28"/>
      <c r="F40" s="28"/>
      <c r="G40" s="29"/>
      <c r="H40" s="61" t="n">
        <v>14.9</v>
      </c>
      <c r="I40" s="62" t="n">
        <v>2.7</v>
      </c>
      <c r="J40" s="63" t="n">
        <v>4.5</v>
      </c>
      <c r="K40" s="64" t="s">
        <v>10</v>
      </c>
      <c r="L40" s="65" t="s">
        <v>10</v>
      </c>
      <c r="M40" s="63" t="n">
        <v>20.3</v>
      </c>
      <c r="N40" s="65" t="s">
        <v>10</v>
      </c>
      <c r="O40" s="66" t="s">
        <v>10</v>
      </c>
    </row>
    <row r="41" customFormat="false" ht="13.5" hidden="false" customHeight="false" outlineLevel="0" collapsed="false">
      <c r="A41" s="23"/>
      <c r="B41" s="24"/>
      <c r="C41" s="60"/>
      <c r="D41" s="38" t="s">
        <v>16</v>
      </c>
      <c r="E41" s="39" t="s">
        <v>17</v>
      </c>
      <c r="F41" s="40" t="s">
        <v>18</v>
      </c>
      <c r="G41" s="41"/>
      <c r="H41" s="67" t="n">
        <v>2.3</v>
      </c>
      <c r="I41" s="68" t="n">
        <v>0.3</v>
      </c>
      <c r="J41" s="69" t="n">
        <v>0.5</v>
      </c>
      <c r="K41" s="70" t="s">
        <v>10</v>
      </c>
      <c r="L41" s="71" t="s">
        <v>10</v>
      </c>
      <c r="M41" s="69" t="n">
        <v>3.2</v>
      </c>
      <c r="N41" s="71" t="s">
        <v>10</v>
      </c>
      <c r="O41" s="72" t="s">
        <v>10</v>
      </c>
    </row>
    <row r="42" customFormat="false" ht="13.5" hidden="false" customHeight="false" outlineLevel="0" collapsed="false">
      <c r="A42" s="23"/>
      <c r="B42" s="24"/>
      <c r="C42" s="60"/>
      <c r="D42" s="38" t="s">
        <v>19</v>
      </c>
      <c r="E42" s="39" t="s">
        <v>17</v>
      </c>
      <c r="F42" s="40" t="s">
        <v>20</v>
      </c>
      <c r="G42" s="41"/>
      <c r="H42" s="67" t="n">
        <v>1.2</v>
      </c>
      <c r="I42" s="68" t="n">
        <v>0.2</v>
      </c>
      <c r="J42" s="69" t="n">
        <v>0.2</v>
      </c>
      <c r="K42" s="70" t="s">
        <v>10</v>
      </c>
      <c r="L42" s="71" t="s">
        <v>10</v>
      </c>
      <c r="M42" s="69" t="n">
        <v>1.7</v>
      </c>
      <c r="N42" s="71" t="s">
        <v>10</v>
      </c>
      <c r="O42" s="72" t="s">
        <v>10</v>
      </c>
    </row>
    <row r="43" customFormat="false" ht="13.5" hidden="false" customHeight="false" outlineLevel="0" collapsed="false">
      <c r="A43" s="23"/>
      <c r="B43" s="24"/>
      <c r="C43" s="60"/>
      <c r="D43" s="38" t="s">
        <v>21</v>
      </c>
      <c r="E43" s="39" t="s">
        <v>17</v>
      </c>
      <c r="F43" s="40" t="s">
        <v>22</v>
      </c>
      <c r="G43" s="41"/>
      <c r="H43" s="67" t="n">
        <v>2</v>
      </c>
      <c r="I43" s="68" t="n">
        <v>0.2</v>
      </c>
      <c r="J43" s="69" t="n">
        <v>0</v>
      </c>
      <c r="K43" s="70" t="s">
        <v>10</v>
      </c>
      <c r="L43" s="71" t="s">
        <v>10</v>
      </c>
      <c r="M43" s="69" t="n">
        <v>2.9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3"/>
      <c r="B44" s="24"/>
      <c r="C44" s="60"/>
      <c r="D44" s="38" t="s">
        <v>23</v>
      </c>
      <c r="E44" s="39" t="s">
        <v>17</v>
      </c>
      <c r="F44" s="40" t="s">
        <v>24</v>
      </c>
      <c r="G44" s="41"/>
      <c r="H44" s="67" t="n">
        <v>0.7</v>
      </c>
      <c r="I44" s="68" t="n">
        <v>0.5</v>
      </c>
      <c r="J44" s="69" t="n">
        <v>0.4</v>
      </c>
      <c r="K44" s="70" t="s">
        <v>10</v>
      </c>
      <c r="L44" s="71" t="s">
        <v>10</v>
      </c>
      <c r="M44" s="69" t="n">
        <v>0.8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3"/>
      <c r="B45" s="24"/>
      <c r="C45" s="60"/>
      <c r="D45" s="38" t="s">
        <v>25</v>
      </c>
      <c r="E45" s="39" t="s">
        <v>17</v>
      </c>
      <c r="F45" s="40" t="s">
        <v>26</v>
      </c>
      <c r="G45" s="41"/>
      <c r="H45" s="67" t="n">
        <v>4.8</v>
      </c>
      <c r="I45" s="68" t="n">
        <v>0.3</v>
      </c>
      <c r="J45" s="69" t="n">
        <v>1.3</v>
      </c>
      <c r="K45" s="70" t="s">
        <v>10</v>
      </c>
      <c r="L45" s="71" t="s">
        <v>10</v>
      </c>
      <c r="M45" s="69" t="n">
        <v>6.8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3"/>
      <c r="B46" s="24"/>
      <c r="C46" s="60"/>
      <c r="D46" s="38" t="s">
        <v>27</v>
      </c>
      <c r="E46" s="39" t="s">
        <v>17</v>
      </c>
      <c r="F46" s="40" t="s">
        <v>28</v>
      </c>
      <c r="G46" s="41"/>
      <c r="H46" s="67" t="n">
        <v>6.5</v>
      </c>
      <c r="I46" s="68" t="n">
        <v>1.6</v>
      </c>
      <c r="J46" s="69" t="n">
        <v>5.3</v>
      </c>
      <c r="K46" s="70" t="s">
        <v>10</v>
      </c>
      <c r="L46" s="71" t="s">
        <v>10</v>
      </c>
      <c r="M46" s="69" t="n">
        <v>8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3"/>
      <c r="B47" s="24"/>
      <c r="C47" s="60"/>
      <c r="D47" s="38" t="s">
        <v>29</v>
      </c>
      <c r="E47" s="39" t="s">
        <v>17</v>
      </c>
      <c r="F47" s="40" t="s">
        <v>30</v>
      </c>
      <c r="G47" s="41"/>
      <c r="H47" s="67" t="n">
        <v>7.6</v>
      </c>
      <c r="I47" s="68" t="n">
        <v>3.7</v>
      </c>
      <c r="J47" s="69" t="n">
        <v>8</v>
      </c>
      <c r="K47" s="70" t="s">
        <v>10</v>
      </c>
      <c r="L47" s="71" t="s">
        <v>10</v>
      </c>
      <c r="M47" s="69" t="n">
        <v>8.6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3"/>
      <c r="B48" s="24"/>
      <c r="C48" s="60"/>
      <c r="D48" s="38" t="s">
        <v>31</v>
      </c>
      <c r="E48" s="39" t="s">
        <v>17</v>
      </c>
      <c r="F48" s="40" t="s">
        <v>32</v>
      </c>
      <c r="G48" s="41"/>
      <c r="H48" s="67" t="n">
        <v>7.4</v>
      </c>
      <c r="I48" s="68" t="n">
        <v>7.1</v>
      </c>
      <c r="J48" s="69" t="n">
        <v>15.3</v>
      </c>
      <c r="K48" s="70" t="s">
        <v>10</v>
      </c>
      <c r="L48" s="71" t="s">
        <v>10</v>
      </c>
      <c r="M48" s="69" t="n">
        <v>6.1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3"/>
      <c r="B49" s="24"/>
      <c r="C49" s="60"/>
      <c r="D49" s="38" t="s">
        <v>33</v>
      </c>
      <c r="E49" s="39" t="s">
        <v>17</v>
      </c>
      <c r="F49" s="40" t="s">
        <v>34</v>
      </c>
      <c r="G49" s="41"/>
      <c r="H49" s="67" t="n">
        <v>10.2</v>
      </c>
      <c r="I49" s="68" t="n">
        <v>10.9</v>
      </c>
      <c r="J49" s="69" t="n">
        <v>19.5</v>
      </c>
      <c r="K49" s="70" t="s">
        <v>10</v>
      </c>
      <c r="L49" s="71" t="s">
        <v>10</v>
      </c>
      <c r="M49" s="69" t="n">
        <v>8.2</v>
      </c>
      <c r="N49" s="71" t="s">
        <v>10</v>
      </c>
      <c r="O49" s="72" t="s">
        <v>10</v>
      </c>
    </row>
    <row r="50" customFormat="false" ht="13.5" hidden="false" customHeight="false" outlineLevel="0" collapsed="false">
      <c r="A50" s="23"/>
      <c r="B50" s="24"/>
      <c r="C50" s="60"/>
      <c r="D50" s="38" t="s">
        <v>35</v>
      </c>
      <c r="E50" s="39" t="s">
        <v>17</v>
      </c>
      <c r="F50" s="40" t="s">
        <v>36</v>
      </c>
      <c r="G50" s="41"/>
      <c r="H50" s="67" t="n">
        <v>10.6</v>
      </c>
      <c r="I50" s="68" t="n">
        <v>15.2</v>
      </c>
      <c r="J50" s="69" t="n">
        <v>14.8</v>
      </c>
      <c r="K50" s="70" t="s">
        <v>10</v>
      </c>
      <c r="L50" s="71" t="s">
        <v>10</v>
      </c>
      <c r="M50" s="69" t="n">
        <v>8.6</v>
      </c>
      <c r="N50" s="71" t="s">
        <v>10</v>
      </c>
      <c r="O50" s="72" t="s">
        <v>10</v>
      </c>
    </row>
    <row r="51" customFormat="false" ht="13.5" hidden="false" customHeight="false" outlineLevel="0" collapsed="false">
      <c r="A51" s="23"/>
      <c r="B51" s="24"/>
      <c r="C51" s="60"/>
      <c r="D51" s="38" t="s">
        <v>37</v>
      </c>
      <c r="E51" s="39" t="s">
        <v>17</v>
      </c>
      <c r="F51" s="40" t="s">
        <v>38</v>
      </c>
      <c r="G51" s="41"/>
      <c r="H51" s="67" t="n">
        <v>10.1</v>
      </c>
      <c r="I51" s="68" t="n">
        <v>14.1</v>
      </c>
      <c r="J51" s="69" t="n">
        <v>11.8</v>
      </c>
      <c r="K51" s="70" t="s">
        <v>10</v>
      </c>
      <c r="L51" s="71" t="s">
        <v>10</v>
      </c>
      <c r="M51" s="69" t="n">
        <v>8.6</v>
      </c>
      <c r="N51" s="71" t="s">
        <v>10</v>
      </c>
      <c r="O51" s="72" t="s">
        <v>10</v>
      </c>
    </row>
    <row r="52" customFormat="false" ht="13.5" hidden="false" customHeight="false" outlineLevel="0" collapsed="false">
      <c r="A52" s="23"/>
      <c r="B52" s="24"/>
      <c r="C52" s="60"/>
      <c r="D52" s="38" t="s">
        <v>39</v>
      </c>
      <c r="E52" s="39" t="s">
        <v>17</v>
      </c>
      <c r="F52" s="40" t="s">
        <v>40</v>
      </c>
      <c r="G52" s="41"/>
      <c r="H52" s="67" t="n">
        <v>6.4</v>
      </c>
      <c r="I52" s="68" t="n">
        <v>11.9</v>
      </c>
      <c r="J52" s="69" t="n">
        <v>6.3</v>
      </c>
      <c r="K52" s="70" t="s">
        <v>10</v>
      </c>
      <c r="L52" s="71" t="s">
        <v>10</v>
      </c>
      <c r="M52" s="69" t="n">
        <v>4.9</v>
      </c>
      <c r="N52" s="71" t="s">
        <v>10</v>
      </c>
      <c r="O52" s="72" t="s">
        <v>10</v>
      </c>
    </row>
    <row r="53" customFormat="false" ht="13.5" hidden="false" customHeight="false" outlineLevel="0" collapsed="false">
      <c r="A53" s="23"/>
      <c r="B53" s="24"/>
      <c r="C53" s="60"/>
      <c r="D53" s="38" t="s">
        <v>41</v>
      </c>
      <c r="E53" s="39" t="s">
        <v>17</v>
      </c>
      <c r="F53" s="40" t="s">
        <v>42</v>
      </c>
      <c r="G53" s="41"/>
      <c r="H53" s="67" t="n">
        <v>5.5</v>
      </c>
      <c r="I53" s="68" t="n">
        <v>10</v>
      </c>
      <c r="J53" s="69" t="n">
        <v>4.5</v>
      </c>
      <c r="K53" s="70" t="s">
        <v>10</v>
      </c>
      <c r="L53" s="71" t="s">
        <v>10</v>
      </c>
      <c r="M53" s="69" t="n">
        <v>4.4</v>
      </c>
      <c r="N53" s="71" t="s">
        <v>10</v>
      </c>
      <c r="O53" s="72" t="s">
        <v>10</v>
      </c>
    </row>
    <row r="54" customFormat="false" ht="13.5" hidden="false" customHeight="false" outlineLevel="0" collapsed="false">
      <c r="A54" s="23"/>
      <c r="B54" s="24"/>
      <c r="C54" s="60"/>
      <c r="D54" s="38" t="s">
        <v>43</v>
      </c>
      <c r="E54" s="39" t="s">
        <v>17</v>
      </c>
      <c r="F54" s="40" t="s">
        <v>44</v>
      </c>
      <c r="G54" s="41"/>
      <c r="H54" s="67" t="n">
        <v>3.3</v>
      </c>
      <c r="I54" s="68" t="n">
        <v>7.3</v>
      </c>
      <c r="J54" s="69" t="n">
        <v>3</v>
      </c>
      <c r="K54" s="70" t="s">
        <v>10</v>
      </c>
      <c r="L54" s="71" t="s">
        <v>10</v>
      </c>
      <c r="M54" s="69" t="n">
        <v>2.3</v>
      </c>
      <c r="N54" s="71" t="s">
        <v>10</v>
      </c>
      <c r="O54" s="72" t="s">
        <v>10</v>
      </c>
    </row>
    <row r="55" customFormat="false" ht="13.5" hidden="false" customHeight="false" outlineLevel="0" collapsed="false">
      <c r="A55" s="23"/>
      <c r="B55" s="24"/>
      <c r="C55" s="60"/>
      <c r="D55" s="38" t="s">
        <v>45</v>
      </c>
      <c r="E55" s="39" t="s">
        <v>17</v>
      </c>
      <c r="F55" s="40" t="s">
        <v>46</v>
      </c>
      <c r="G55" s="41"/>
      <c r="H55" s="67" t="n">
        <v>2.5</v>
      </c>
      <c r="I55" s="68" t="n">
        <v>5.2</v>
      </c>
      <c r="J55" s="69" t="n">
        <v>1.9</v>
      </c>
      <c r="K55" s="70" t="s">
        <v>10</v>
      </c>
      <c r="L55" s="71" t="s">
        <v>10</v>
      </c>
      <c r="M55" s="69" t="n">
        <v>1.8</v>
      </c>
      <c r="N55" s="71" t="s">
        <v>10</v>
      </c>
      <c r="O55" s="72" t="s">
        <v>10</v>
      </c>
    </row>
    <row r="56" customFormat="false" ht="13.5" hidden="false" customHeight="false" outlineLevel="0" collapsed="false">
      <c r="A56" s="23"/>
      <c r="B56" s="24"/>
      <c r="C56" s="60"/>
      <c r="D56" s="38" t="s">
        <v>47</v>
      </c>
      <c r="E56" s="39" t="s">
        <v>17</v>
      </c>
      <c r="F56" s="40" t="s">
        <v>48</v>
      </c>
      <c r="G56" s="41"/>
      <c r="H56" s="67" t="n">
        <v>1.2</v>
      </c>
      <c r="I56" s="68" t="n">
        <v>3.8</v>
      </c>
      <c r="J56" s="69" t="n">
        <v>0.8</v>
      </c>
      <c r="K56" s="70" t="s">
        <v>10</v>
      </c>
      <c r="L56" s="71" t="s">
        <v>10</v>
      </c>
      <c r="M56" s="69" t="n">
        <v>0.5</v>
      </c>
      <c r="N56" s="71" t="s">
        <v>10</v>
      </c>
      <c r="O56" s="72" t="s">
        <v>10</v>
      </c>
    </row>
    <row r="57" customFormat="false" ht="13.5" hidden="false" customHeight="false" outlineLevel="0" collapsed="false">
      <c r="A57" s="23"/>
      <c r="B57" s="24"/>
      <c r="C57" s="60"/>
      <c r="D57" s="38" t="s">
        <v>49</v>
      </c>
      <c r="E57" s="39" t="s">
        <v>17</v>
      </c>
      <c r="F57" s="40" t="s">
        <v>50</v>
      </c>
      <c r="G57" s="41"/>
      <c r="H57" s="67" t="n">
        <v>1</v>
      </c>
      <c r="I57" s="68" t="n">
        <v>1.8</v>
      </c>
      <c r="J57" s="69" t="n">
        <v>0.3</v>
      </c>
      <c r="K57" s="70" t="s">
        <v>10</v>
      </c>
      <c r="L57" s="71" t="s">
        <v>10</v>
      </c>
      <c r="M57" s="69" t="n">
        <v>0.8</v>
      </c>
      <c r="N57" s="71" t="s">
        <v>10</v>
      </c>
      <c r="O57" s="72" t="s">
        <v>10</v>
      </c>
    </row>
    <row r="58" customFormat="false" ht="13.5" hidden="false" customHeight="false" outlineLevel="0" collapsed="false">
      <c r="A58" s="23"/>
      <c r="B58" s="24"/>
      <c r="C58" s="60"/>
      <c r="D58" s="38" t="s">
        <v>51</v>
      </c>
      <c r="E58" s="39" t="s">
        <v>17</v>
      </c>
      <c r="F58" s="40" t="s">
        <v>52</v>
      </c>
      <c r="G58" s="41"/>
      <c r="H58" s="67" t="n">
        <v>0.4</v>
      </c>
      <c r="I58" s="68" t="n">
        <v>1</v>
      </c>
      <c r="J58" s="69" t="n">
        <v>0.4</v>
      </c>
      <c r="K58" s="70" t="s">
        <v>10</v>
      </c>
      <c r="L58" s="71" t="s">
        <v>10</v>
      </c>
      <c r="M58" s="69" t="n">
        <v>0.2</v>
      </c>
      <c r="N58" s="71" t="s">
        <v>10</v>
      </c>
      <c r="O58" s="72" t="s">
        <v>10</v>
      </c>
    </row>
    <row r="59" customFormat="false" ht="13.5" hidden="false" customHeight="false" outlineLevel="0" collapsed="false">
      <c r="A59" s="23"/>
      <c r="B59" s="24"/>
      <c r="C59" s="60"/>
      <c r="D59" s="38" t="s">
        <v>53</v>
      </c>
      <c r="E59" s="39" t="s">
        <v>17</v>
      </c>
      <c r="F59" s="40" t="s">
        <v>54</v>
      </c>
      <c r="G59" s="41"/>
      <c r="H59" s="67" t="n">
        <v>0.3</v>
      </c>
      <c r="I59" s="68" t="n">
        <v>0.8</v>
      </c>
      <c r="J59" s="69" t="n">
        <v>0</v>
      </c>
      <c r="K59" s="70" t="s">
        <v>10</v>
      </c>
      <c r="L59" s="71" t="s">
        <v>10</v>
      </c>
      <c r="M59" s="69" t="n">
        <v>0.3</v>
      </c>
      <c r="N59" s="71" t="s">
        <v>10</v>
      </c>
      <c r="O59" s="72" t="s">
        <v>10</v>
      </c>
    </row>
    <row r="60" customFormat="false" ht="13.5" hidden="false" customHeight="false" outlineLevel="0" collapsed="false">
      <c r="A60" s="23"/>
      <c r="B60" s="24"/>
      <c r="C60" s="60"/>
      <c r="D60" s="38" t="s">
        <v>55</v>
      </c>
      <c r="E60" s="39" t="s">
        <v>17</v>
      </c>
      <c r="F60" s="40" t="s">
        <v>56</v>
      </c>
      <c r="G60" s="41"/>
      <c r="H60" s="67" t="n">
        <v>0.3</v>
      </c>
      <c r="I60" s="68" t="n">
        <v>0.4</v>
      </c>
      <c r="J60" s="69" t="n">
        <v>0.5</v>
      </c>
      <c r="K60" s="70" t="s">
        <v>10</v>
      </c>
      <c r="L60" s="71" t="s">
        <v>10</v>
      </c>
      <c r="M60" s="69" t="n">
        <v>0.2</v>
      </c>
      <c r="N60" s="71" t="s">
        <v>10</v>
      </c>
      <c r="O60" s="72" t="s">
        <v>10</v>
      </c>
    </row>
    <row r="61" customFormat="false" ht="13.5" hidden="false" customHeight="false" outlineLevel="0" collapsed="false">
      <c r="A61" s="23"/>
      <c r="B61" s="24"/>
      <c r="C61" s="60"/>
      <c r="D61" s="38" t="s">
        <v>57</v>
      </c>
      <c r="E61" s="39" t="s">
        <v>17</v>
      </c>
      <c r="F61" s="40" t="s">
        <v>58</v>
      </c>
      <c r="G61" s="41"/>
      <c r="H61" s="67" t="n">
        <v>0.2</v>
      </c>
      <c r="I61" s="68" t="n">
        <v>0.4</v>
      </c>
      <c r="J61" s="69" t="n">
        <v>0.3</v>
      </c>
      <c r="K61" s="70" t="s">
        <v>10</v>
      </c>
      <c r="L61" s="71" t="s">
        <v>10</v>
      </c>
      <c r="M61" s="69" t="n">
        <v>0.1</v>
      </c>
      <c r="N61" s="71" t="s">
        <v>10</v>
      </c>
      <c r="O61" s="72" t="s">
        <v>10</v>
      </c>
    </row>
    <row r="62" customFormat="false" ht="13.5" hidden="false" customHeight="false" outlineLevel="0" collapsed="false">
      <c r="A62" s="23"/>
      <c r="B62" s="24"/>
      <c r="C62" s="60"/>
      <c r="D62" s="38" t="s">
        <v>59</v>
      </c>
      <c r="E62" s="39" t="s">
        <v>17</v>
      </c>
      <c r="F62" s="40" t="s">
        <v>60</v>
      </c>
      <c r="G62" s="41"/>
      <c r="H62" s="67" t="n">
        <v>0.1</v>
      </c>
      <c r="I62" s="68" t="n">
        <v>0.4</v>
      </c>
      <c r="J62" s="69" t="n">
        <v>0.1</v>
      </c>
      <c r="K62" s="70" t="s">
        <v>10</v>
      </c>
      <c r="L62" s="71" t="s">
        <v>10</v>
      </c>
      <c r="M62" s="69" t="n">
        <v>0</v>
      </c>
      <c r="N62" s="71" t="s">
        <v>10</v>
      </c>
      <c r="O62" s="72" t="s">
        <v>10</v>
      </c>
    </row>
    <row r="63" customFormat="false" ht="13.5" hidden="false" customHeight="false" outlineLevel="0" collapsed="false">
      <c r="A63" s="23"/>
      <c r="B63" s="24"/>
      <c r="C63" s="60"/>
      <c r="D63" s="49" t="s">
        <v>61</v>
      </c>
      <c r="E63" s="40"/>
      <c r="F63" s="39" t="s">
        <v>62</v>
      </c>
      <c r="G63" s="41"/>
      <c r="H63" s="67" t="n">
        <v>0.6</v>
      </c>
      <c r="I63" s="68" t="n">
        <v>0.2</v>
      </c>
      <c r="J63" s="69" t="n">
        <v>0.5</v>
      </c>
      <c r="K63" s="70" t="s">
        <v>10</v>
      </c>
      <c r="L63" s="71" t="s">
        <v>10</v>
      </c>
      <c r="M63" s="69" t="n">
        <v>0.7</v>
      </c>
      <c r="N63" s="71" t="s">
        <v>10</v>
      </c>
      <c r="O63" s="72" t="s">
        <v>10</v>
      </c>
    </row>
    <row r="64" customFormat="false" ht="14.25" hidden="false" customHeight="true" outlineLevel="0" collapsed="false">
      <c r="A64" s="23"/>
      <c r="B64" s="24"/>
      <c r="C64" s="60"/>
      <c r="D64" s="73" t="s">
        <v>63</v>
      </c>
      <c r="E64" s="73"/>
      <c r="F64" s="73"/>
      <c r="G64" s="74"/>
      <c r="H64" s="75" t="n">
        <v>299740</v>
      </c>
      <c r="I64" s="76" t="n">
        <v>435190</v>
      </c>
      <c r="J64" s="77" t="n">
        <v>345570</v>
      </c>
      <c r="K64" s="78" t="s">
        <v>10</v>
      </c>
      <c r="L64" s="79" t="s">
        <v>10</v>
      </c>
      <c r="M64" s="77" t="n">
        <v>253310</v>
      </c>
      <c r="N64" s="79" t="s">
        <v>10</v>
      </c>
      <c r="O64" s="80" t="s">
        <v>10</v>
      </c>
    </row>
    <row r="66" customFormat="false" ht="13.5" hidden="false" customHeight="false" outlineLevel="0" collapsed="false">
      <c r="A66" s="81" t="s">
        <v>65</v>
      </c>
    </row>
    <row r="67" customFormat="false" ht="13.5" hidden="false" customHeight="false" outlineLevel="0" collapsed="false">
      <c r="A67" s="81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3:11Z</dcterms:modified>
  <cp:revision>0</cp:revision>
  <dc:subject/>
  <dc:title/>
</cp:coreProperties>
</file>